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D-I, HAPUR, UNDER EDC., HAPUR.</t>
  </si>
  <si>
    <t xml:space="preserve">Tender No: 84(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10 to 160KVA Damaged Transformers in Urban /Industrial area, under the jurisdiction of EDD-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D-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7.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91.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3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12-23T12:56:10Z</cp:lastPrinted>
  <dcterms:modified xsi:type="dcterms:W3CDTF">2021-12-23T12:5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